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The Zenith - 511 West Pratt Street, Baltimore, MD 212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Integrated Platinum Plus Package</t>
  </si>
  <si>
    <t xml:space="preserve">Package Includes Print + Upgraded Internet Package, Plat Featured, video, etc</t>
  </si>
  <si>
    <t xml:space="preserve">INTERNET</t>
  </si>
  <si>
    <t xml:space="preserve">Apartments.com</t>
  </si>
  <si>
    <t xml:space="preserve">Platinum Listing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</t>
  </si>
  <si>
    <t xml:space="preserve">MyNewPlace.com</t>
  </si>
  <si>
    <t xml:space="preserve">Pay Per Lead - Uncapped</t>
  </si>
  <si>
    <t xml:space="preserve">Craigslist.com</t>
  </si>
  <si>
    <t xml:space="preserve">AHDMG - Professionally Designed Ads - Posted By Team - Monitored by AHDMG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TheZenithApts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Level One</t>
  </si>
  <si>
    <t xml:space="preserve">Overflow Call Answering Service</t>
  </si>
  <si>
    <t xml:space="preserve">OTHER MARKETING</t>
  </si>
  <si>
    <t xml:space="preserve">Promotional Items</t>
  </si>
  <si>
    <t xml:space="preserve">Twice</t>
  </si>
  <si>
    <t xml:space="preserve">Ravens and Orioles themed promotional items</t>
  </si>
  <si>
    <t xml:space="preserve">Promotional Events</t>
  </si>
  <si>
    <t xml:space="preserve">Quarterly</t>
  </si>
  <si>
    <t xml:space="preserve">Quarterly Themed Events/Promotions</t>
  </si>
  <si>
    <t xml:space="preserve">SUBTOTAL</t>
  </si>
  <si>
    <t xml:space="preserve">This line shows 2011 total for current (2010) media</t>
  </si>
  <si>
    <t xml:space="preserve">NEW 2011 INITIATIVES</t>
  </si>
  <si>
    <t xml:space="preserve">For Rent (Baltimore)</t>
  </si>
  <si>
    <t xml:space="preserve">13x</t>
  </si>
  <si>
    <t xml:space="preserve">Integrated Package  - Full Page + Premiere Plus</t>
  </si>
  <si>
    <t xml:space="preserve">Package Includes Full Page Print + Upgraded Internet Package w/ all bells &amp; whistles</t>
  </si>
  <si>
    <t xml:space="preserve">ForRent.com</t>
  </si>
  <si>
    <t xml:space="preserve">Upgraded Listing Included in Integrated Package Package listed above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normal" topLeftCell="C26" colorId="64" zoomScale="50" zoomScaleNormal="5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1399</v>
      </c>
      <c r="F7" s="29" t="n">
        <v>1399</v>
      </c>
      <c r="G7" s="30" t="n">
        <v>1399</v>
      </c>
      <c r="H7" s="30" t="n">
        <v>1399</v>
      </c>
      <c r="I7" s="30" t="n">
        <v>1399</v>
      </c>
      <c r="J7" s="30" t="n">
        <v>1399</v>
      </c>
      <c r="K7" s="30" t="n">
        <v>1399</v>
      </c>
      <c r="L7" s="30" t="n">
        <v>1399</v>
      </c>
      <c r="M7" s="30" t="n">
        <v>1399</v>
      </c>
      <c r="N7" s="30" t="n">
        <v>1399</v>
      </c>
      <c r="O7" s="30" t="n">
        <v>1399</v>
      </c>
      <c r="P7" s="30" t="n">
        <v>1399</v>
      </c>
      <c r="Q7" s="28" t="n">
        <v>1399</v>
      </c>
      <c r="R7" s="31" t="n">
        <f aca="false">SUM(F7:Q7)</f>
        <v>16788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446</v>
      </c>
      <c r="F12" s="29" t="n">
        <v>446</v>
      </c>
      <c r="G12" s="30" t="n">
        <v>446</v>
      </c>
      <c r="H12" s="30" t="n">
        <v>446</v>
      </c>
      <c r="I12" s="30" t="n">
        <v>446</v>
      </c>
      <c r="J12" s="30" t="n">
        <v>446</v>
      </c>
      <c r="K12" s="30" t="n">
        <v>446</v>
      </c>
      <c r="L12" s="30" t="n">
        <v>446</v>
      </c>
      <c r="M12" s="30" t="n">
        <v>446</v>
      </c>
      <c r="N12" s="30" t="n">
        <v>446</v>
      </c>
      <c r="O12" s="30" t="n">
        <v>446</v>
      </c>
      <c r="P12" s="30" t="n">
        <v>446</v>
      </c>
      <c r="Q12" s="28" t="n">
        <v>446</v>
      </c>
      <c r="R12" s="31" t="n">
        <f aca="false">SUM(F12:Q12)</f>
        <v>5352</v>
      </c>
    </row>
    <row r="13" customFormat="false" ht="15.75" hidden="false" customHeight="false" outlineLevel="0" collapsed="false">
      <c r="A13" s="37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38" t="s">
        <v>17</v>
      </c>
      <c r="B16" s="39" t="s">
        <v>9</v>
      </c>
      <c r="C16" s="40" t="s">
        <v>18</v>
      </c>
      <c r="D16" s="40" t="n">
        <v>12</v>
      </c>
      <c r="E16" s="41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8" t="n">
        <v>0</v>
      </c>
      <c r="R16" s="31" t="n">
        <f aca="false">SUM(F16:Q16)</f>
        <v>0</v>
      </c>
    </row>
    <row r="17" customFormat="false" ht="15" hidden="false" customHeight="false" outlineLevel="0" collapsed="false">
      <c r="A17" s="23"/>
      <c r="B17" s="20"/>
      <c r="C17" s="20" t="s">
        <v>19</v>
      </c>
      <c r="D17" s="20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5.75" hidden="false" customHeight="false" outlineLevel="0" collapsed="false">
      <c r="A18" s="32"/>
      <c r="B18" s="20"/>
      <c r="C18" s="20"/>
      <c r="D18" s="20"/>
      <c r="E18" s="2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22"/>
    </row>
    <row r="19" customFormat="false" ht="15.75" hidden="false" customHeight="false" outlineLevel="0" collapsed="false">
      <c r="A19" s="25" t="s">
        <v>20</v>
      </c>
      <c r="B19" s="26" t="s">
        <v>21</v>
      </c>
      <c r="C19" s="27" t="s">
        <v>22</v>
      </c>
      <c r="D19" s="27" t="n">
        <v>6</v>
      </c>
      <c r="E19" s="28" t="n">
        <v>319</v>
      </c>
      <c r="F19" s="43"/>
      <c r="G19" s="30" t="n">
        <v>319</v>
      </c>
      <c r="H19" s="44"/>
      <c r="I19" s="30" t="n">
        <v>319</v>
      </c>
      <c r="J19" s="45"/>
      <c r="K19" s="30" t="n">
        <v>319</v>
      </c>
      <c r="L19" s="45"/>
      <c r="M19" s="30" t="n">
        <v>319</v>
      </c>
      <c r="N19" s="45"/>
      <c r="O19" s="30" t="n">
        <v>319</v>
      </c>
      <c r="P19" s="46"/>
      <c r="Q19" s="47" t="n">
        <v>319</v>
      </c>
      <c r="R19" s="31" t="n">
        <f aca="false">SUM(F19:Q19)</f>
        <v>1914</v>
      </c>
    </row>
    <row r="20" customFormat="false" ht="15.75" hidden="false" customHeight="false" outlineLevel="0" collapsed="false">
      <c r="A20" s="32"/>
      <c r="B20" s="36"/>
      <c r="C20" s="36"/>
      <c r="D20" s="3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38" t="s">
        <v>23</v>
      </c>
      <c r="B21" s="39" t="s">
        <v>9</v>
      </c>
      <c r="C21" s="40" t="s">
        <v>24</v>
      </c>
      <c r="D21" s="40" t="n">
        <v>12</v>
      </c>
      <c r="E21" s="41" t="n">
        <v>255</v>
      </c>
      <c r="F21" s="29" t="n">
        <v>255</v>
      </c>
      <c r="G21" s="30" t="n">
        <v>255</v>
      </c>
      <c r="H21" s="30" t="n">
        <v>255</v>
      </c>
      <c r="I21" s="30" t="n">
        <v>255</v>
      </c>
      <c r="J21" s="30" t="n">
        <v>255</v>
      </c>
      <c r="K21" s="30" t="n">
        <v>255</v>
      </c>
      <c r="L21" s="30" t="n">
        <v>255</v>
      </c>
      <c r="M21" s="30" t="n">
        <v>255</v>
      </c>
      <c r="N21" s="30" t="n">
        <v>255</v>
      </c>
      <c r="O21" s="30" t="n">
        <v>255</v>
      </c>
      <c r="P21" s="30" t="n">
        <v>255</v>
      </c>
      <c r="Q21" s="28" t="n">
        <v>255</v>
      </c>
      <c r="R21" s="31" t="n">
        <f aca="false">SUM(F21:Q21)</f>
        <v>3060</v>
      </c>
    </row>
    <row r="22" customFormat="false" ht="15.75" hidden="false" customHeight="false" outlineLevel="0" collapsed="false">
      <c r="A22" s="23"/>
      <c r="B22" s="20"/>
      <c r="C22" s="20"/>
      <c r="D22" s="20"/>
      <c r="E22" s="21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38" t="s">
        <v>25</v>
      </c>
      <c r="B23" s="39" t="s">
        <v>9</v>
      </c>
      <c r="C23" s="40" t="s">
        <v>26</v>
      </c>
      <c r="D23" s="40" t="n">
        <v>12</v>
      </c>
      <c r="E23" s="41" t="n">
        <v>199</v>
      </c>
      <c r="F23" s="29" t="n">
        <v>199</v>
      </c>
      <c r="G23" s="30" t="n">
        <v>199</v>
      </c>
      <c r="H23" s="30" t="n">
        <v>199</v>
      </c>
      <c r="I23" s="30" t="n">
        <v>199</v>
      </c>
      <c r="J23" s="30" t="n">
        <v>199</v>
      </c>
      <c r="K23" s="30" t="n">
        <v>199</v>
      </c>
      <c r="L23" s="30" t="n">
        <v>199</v>
      </c>
      <c r="M23" s="30" t="n">
        <v>199</v>
      </c>
      <c r="N23" s="30" t="n">
        <v>199</v>
      </c>
      <c r="O23" s="30" t="n">
        <v>199</v>
      </c>
      <c r="P23" s="30" t="n">
        <v>199</v>
      </c>
      <c r="Q23" s="28" t="n">
        <v>199</v>
      </c>
      <c r="R23" s="31" t="n">
        <f aca="false">SUM(F23:Q23)</f>
        <v>2388</v>
      </c>
    </row>
    <row r="24" customFormat="false" ht="15.75" hidden="false" customHeight="false" outlineLevel="0" collapsed="false">
      <c r="A24" s="23"/>
      <c r="B24" s="20"/>
      <c r="C24" s="20"/>
      <c r="D24" s="20"/>
      <c r="E24" s="21"/>
      <c r="F24" s="48"/>
      <c r="G24" s="48"/>
      <c r="H24" s="36"/>
      <c r="I24" s="36"/>
      <c r="J24" s="48"/>
      <c r="K24" s="48"/>
      <c r="L24" s="48"/>
      <c r="M24" s="48"/>
      <c r="N24" s="48"/>
      <c r="O24" s="48"/>
      <c r="P24" s="48"/>
      <c r="Q24" s="48"/>
      <c r="R24" s="22"/>
    </row>
    <row r="25" customFormat="false" ht="15.75" hidden="false" customHeight="false" outlineLevel="0" collapsed="false">
      <c r="A25" s="25" t="s">
        <v>27</v>
      </c>
      <c r="B25" s="26" t="s">
        <v>9</v>
      </c>
      <c r="C25" s="27" t="s">
        <v>28</v>
      </c>
      <c r="D25" s="27" t="n">
        <v>12</v>
      </c>
      <c r="E25" s="28" t="s">
        <v>29</v>
      </c>
      <c r="F25" s="29" t="n">
        <v>1250</v>
      </c>
      <c r="G25" s="30" t="n">
        <v>1250</v>
      </c>
      <c r="H25" s="30" t="n">
        <v>1250</v>
      </c>
      <c r="I25" s="30" t="n">
        <v>1250</v>
      </c>
      <c r="J25" s="30" t="n">
        <v>1250</v>
      </c>
      <c r="K25" s="30" t="n">
        <v>1250</v>
      </c>
      <c r="L25" s="30" t="n">
        <v>1250</v>
      </c>
      <c r="M25" s="30" t="n">
        <v>1250</v>
      </c>
      <c r="N25" s="30" t="n">
        <v>1250</v>
      </c>
      <c r="O25" s="30" t="n">
        <v>1250</v>
      </c>
      <c r="P25" s="30" t="n">
        <v>1250</v>
      </c>
      <c r="Q25" s="28" t="n">
        <v>1250</v>
      </c>
      <c r="R25" s="31" t="n">
        <f aca="false">SUM(F25:Q25)</f>
        <v>15000</v>
      </c>
    </row>
    <row r="26" customFormat="false" ht="15.75" hidden="false" customHeight="false" outlineLevel="0" collapsed="false">
      <c r="A26" s="32"/>
      <c r="B26" s="36"/>
      <c r="C26" s="36"/>
      <c r="D26" s="36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38" t="s">
        <v>30</v>
      </c>
      <c r="B27" s="27" t="s">
        <v>9</v>
      </c>
      <c r="C27" s="40" t="s">
        <v>31</v>
      </c>
      <c r="D27" s="27" t="n">
        <v>12</v>
      </c>
      <c r="E27" s="28" t="n">
        <v>2000</v>
      </c>
      <c r="F27" s="43"/>
      <c r="G27" s="24"/>
      <c r="H27" s="24"/>
      <c r="I27" s="24"/>
      <c r="J27" s="24"/>
      <c r="K27" s="44"/>
      <c r="L27" s="30" t="n">
        <v>2000</v>
      </c>
      <c r="M27" s="46"/>
      <c r="N27" s="24"/>
      <c r="O27" s="24"/>
      <c r="P27" s="24"/>
      <c r="Q27" s="49"/>
      <c r="R27" s="31" t="n">
        <f aca="false">SUM(F27:Q27)</f>
        <v>2000</v>
      </c>
    </row>
    <row r="28" customFormat="false" ht="15.75" hidden="false" customHeight="false" outlineLevel="0" collapsed="false">
      <c r="A28" s="23"/>
      <c r="B28" s="36"/>
      <c r="C28" s="20"/>
      <c r="D28" s="36"/>
      <c r="E28" s="24"/>
      <c r="F28" s="24"/>
      <c r="G28" s="50"/>
      <c r="H28" s="50"/>
      <c r="I28" s="50"/>
      <c r="J28" s="50"/>
      <c r="K28" s="50"/>
      <c r="L28" s="51"/>
      <c r="M28" s="51"/>
      <c r="N28" s="51"/>
      <c r="O28" s="24"/>
      <c r="P28" s="51"/>
      <c r="Q28" s="51"/>
      <c r="R28" s="22"/>
    </row>
    <row r="29" customFormat="false" ht="15.75" hidden="false" customHeight="false" outlineLevel="0" collapsed="false">
      <c r="A29" s="25" t="s">
        <v>32</v>
      </c>
      <c r="B29" s="27" t="s">
        <v>9</v>
      </c>
      <c r="C29" s="27" t="s">
        <v>33</v>
      </c>
      <c r="D29" s="27" t="n">
        <v>12</v>
      </c>
      <c r="E29" s="28" t="n">
        <v>300</v>
      </c>
      <c r="F29" s="29" t="n">
        <v>300</v>
      </c>
      <c r="G29" s="30" t="n">
        <v>300</v>
      </c>
      <c r="H29" s="30" t="n">
        <v>300</v>
      </c>
      <c r="I29" s="30" t="n">
        <v>300</v>
      </c>
      <c r="J29" s="30" t="n">
        <v>300</v>
      </c>
      <c r="K29" s="30" t="n">
        <v>300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28" t="n">
        <v>300</v>
      </c>
      <c r="R29" s="31" t="n">
        <f aca="false">SUM(F29:Q29)</f>
        <v>3600</v>
      </c>
    </row>
    <row r="30" customFormat="false" ht="15.75" hidden="false" customHeight="false" outlineLevel="0" collapsed="false">
      <c r="A30" s="32"/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4</v>
      </c>
      <c r="B31" s="27" t="s">
        <v>21</v>
      </c>
      <c r="C31" s="27" t="s">
        <v>35</v>
      </c>
      <c r="D31" s="27" t="n">
        <v>12</v>
      </c>
      <c r="E31" s="47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7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2"/>
      <c r="B32" s="36"/>
      <c r="C32" s="36"/>
      <c r="D32" s="3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6</v>
      </c>
      <c r="B33" s="27" t="s">
        <v>9</v>
      </c>
      <c r="C33" s="27" t="s">
        <v>37</v>
      </c>
      <c r="D33" s="27" t="n">
        <v>12</v>
      </c>
      <c r="E33" s="47" t="n">
        <v>50</v>
      </c>
      <c r="F33" s="29" t="n">
        <v>50</v>
      </c>
      <c r="G33" s="30" t="n">
        <v>50</v>
      </c>
      <c r="H33" s="30" t="n">
        <v>50</v>
      </c>
      <c r="I33" s="30" t="n">
        <v>50</v>
      </c>
      <c r="J33" s="30" t="n">
        <v>50</v>
      </c>
      <c r="K33" s="30" t="n">
        <v>50</v>
      </c>
      <c r="L33" s="30" t="n">
        <v>50</v>
      </c>
      <c r="M33" s="30" t="n">
        <v>50</v>
      </c>
      <c r="N33" s="30" t="n">
        <v>50</v>
      </c>
      <c r="O33" s="30" t="n">
        <v>50</v>
      </c>
      <c r="P33" s="30" t="n">
        <v>50</v>
      </c>
      <c r="Q33" s="47" t="n">
        <v>50</v>
      </c>
      <c r="R33" s="31" t="n">
        <f aca="false">SUM(F33:Q33)</f>
        <v>600</v>
      </c>
    </row>
    <row r="34" customFormat="false" ht="15.75" hidden="false" customHeight="false" outlineLevel="0" collapsed="false">
      <c r="A34" s="32"/>
      <c r="B34" s="36"/>
      <c r="C34" s="36"/>
      <c r="D34" s="36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38</v>
      </c>
      <c r="B35" s="27" t="s">
        <v>9</v>
      </c>
      <c r="C35" s="27" t="s">
        <v>39</v>
      </c>
      <c r="D35" s="27" t="n">
        <v>1</v>
      </c>
      <c r="E35" s="47" t="n">
        <v>300</v>
      </c>
      <c r="F35" s="29" t="n">
        <v>300</v>
      </c>
      <c r="G35" s="46"/>
      <c r="H35" s="24"/>
      <c r="I35" s="24"/>
      <c r="J35" s="24"/>
      <c r="K35" s="24"/>
      <c r="L35" s="24"/>
      <c r="M35" s="24"/>
      <c r="N35" s="24"/>
      <c r="O35" s="24"/>
      <c r="P35" s="24"/>
      <c r="Q35" s="49"/>
      <c r="R35" s="31" t="n">
        <f aca="false">SUM(F35:Q35)</f>
        <v>300</v>
      </c>
    </row>
    <row r="36" customFormat="false" ht="15.75" hidden="false" customHeight="false" outlineLevel="0" collapsed="false">
      <c r="A36" s="32"/>
      <c r="B36" s="36"/>
      <c r="C36" s="36"/>
      <c r="D36" s="3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19" t="s">
        <v>40</v>
      </c>
      <c r="B37" s="36"/>
      <c r="C37" s="36"/>
      <c r="D37" s="3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32"/>
      <c r="B38" s="36"/>
      <c r="C38" s="36"/>
      <c r="D38" s="3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1</v>
      </c>
      <c r="B39" s="27" t="s">
        <v>21</v>
      </c>
      <c r="C39" s="27" t="s">
        <v>42</v>
      </c>
      <c r="D39" s="27" t="n">
        <v>12</v>
      </c>
      <c r="E39" s="47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47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32"/>
      <c r="B40" s="36"/>
      <c r="C40" s="36"/>
      <c r="D40" s="36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3</v>
      </c>
      <c r="B41" s="27" t="s">
        <v>21</v>
      </c>
      <c r="C41" s="27" t="s">
        <v>44</v>
      </c>
      <c r="D41" s="27" t="n">
        <v>12</v>
      </c>
      <c r="E41" s="47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47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32"/>
      <c r="B42" s="36"/>
      <c r="C42" s="36"/>
      <c r="D42" s="3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25" t="s">
        <v>45</v>
      </c>
      <c r="B43" s="27" t="s">
        <v>21</v>
      </c>
      <c r="C43" s="27" t="s">
        <v>42</v>
      </c>
      <c r="D43" s="27" t="n">
        <v>12</v>
      </c>
      <c r="E43" s="47" t="n">
        <v>0</v>
      </c>
      <c r="F43" s="29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47" t="n">
        <v>0</v>
      </c>
      <c r="R43" s="31" t="n">
        <f aca="false">SUM(F43:Q43)</f>
        <v>0</v>
      </c>
    </row>
    <row r="44" customFormat="false" ht="15.75" hidden="false" customHeight="false" outlineLevel="0" collapsed="false">
      <c r="A44" s="32"/>
      <c r="B44" s="36"/>
      <c r="C44" s="36"/>
      <c r="D44" s="36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5.75" hidden="false" customHeight="false" outlineLevel="0" collapsed="false">
      <c r="A45" s="25" t="s">
        <v>46</v>
      </c>
      <c r="B45" s="27" t="s">
        <v>21</v>
      </c>
      <c r="C45" s="27" t="s">
        <v>47</v>
      </c>
      <c r="D45" s="27" t="n">
        <v>12</v>
      </c>
      <c r="E45" s="47" t="n">
        <v>0</v>
      </c>
      <c r="F45" s="29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47" t="n">
        <v>0</v>
      </c>
      <c r="R45" s="31" t="n">
        <f aca="false">SUM(F45:Q45)</f>
        <v>0</v>
      </c>
    </row>
    <row r="46" customFormat="false" ht="15.75" hidden="false" customHeight="false" outlineLevel="0" collapsed="false">
      <c r="A46" s="32"/>
      <c r="B46" s="36"/>
      <c r="C46" s="36"/>
      <c r="D46" s="36"/>
      <c r="E46" s="24"/>
      <c r="F46" s="48"/>
      <c r="G46" s="48"/>
      <c r="H46" s="36"/>
      <c r="I46" s="36"/>
      <c r="J46" s="48"/>
      <c r="K46" s="48"/>
      <c r="L46" s="48"/>
      <c r="M46" s="48"/>
      <c r="N46" s="48"/>
      <c r="O46" s="48"/>
      <c r="P46" s="48"/>
      <c r="Q46" s="48"/>
      <c r="R46" s="22"/>
    </row>
    <row r="47" customFormat="false" ht="15.75" hidden="false" customHeight="false" outlineLevel="0" collapsed="false">
      <c r="A47" s="19" t="s">
        <v>48</v>
      </c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customFormat="false" ht="15.75" hidden="false" customHeight="false" outlineLevel="0" collapsed="false">
      <c r="A48" s="37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</row>
    <row r="49" customFormat="false" ht="15.75" hidden="false" customHeight="false" outlineLevel="0" collapsed="false">
      <c r="A49" s="38" t="s">
        <v>49</v>
      </c>
      <c r="B49" s="39" t="s">
        <v>9</v>
      </c>
      <c r="C49" s="40" t="s">
        <v>50</v>
      </c>
      <c r="D49" s="40" t="n">
        <v>12</v>
      </c>
      <c r="E49" s="41" t="n">
        <v>130</v>
      </c>
      <c r="F49" s="29" t="n">
        <v>130</v>
      </c>
      <c r="G49" s="30" t="n">
        <v>130</v>
      </c>
      <c r="H49" s="30" t="n">
        <v>130</v>
      </c>
      <c r="I49" s="30" t="n">
        <v>130</v>
      </c>
      <c r="J49" s="30" t="n">
        <v>130</v>
      </c>
      <c r="K49" s="30" t="n">
        <v>130</v>
      </c>
      <c r="L49" s="30" t="n">
        <v>130</v>
      </c>
      <c r="M49" s="30" t="n">
        <v>130</v>
      </c>
      <c r="N49" s="30" t="n">
        <v>130</v>
      </c>
      <c r="O49" s="30" t="n">
        <v>130</v>
      </c>
      <c r="P49" s="30" t="n">
        <v>130</v>
      </c>
      <c r="Q49" s="28" t="n">
        <v>130</v>
      </c>
      <c r="R49" s="31" t="n">
        <f aca="false">SUM(F49:Q49)</f>
        <v>1560</v>
      </c>
    </row>
    <row r="50" customFormat="false" ht="15.75" hidden="false" customHeight="false" outlineLevel="0" collapsed="false">
      <c r="A50" s="23"/>
      <c r="B50" s="20"/>
      <c r="C50" s="20"/>
      <c r="D50" s="20"/>
      <c r="E50" s="21"/>
      <c r="F50" s="50"/>
      <c r="G50" s="50"/>
      <c r="H50" s="20"/>
      <c r="I50" s="20"/>
      <c r="J50" s="50"/>
      <c r="K50" s="50"/>
      <c r="L50" s="50"/>
      <c r="M50" s="50"/>
      <c r="N50" s="50"/>
      <c r="O50" s="50"/>
      <c r="P50" s="50"/>
      <c r="Q50" s="50"/>
      <c r="R50" s="22"/>
    </row>
    <row r="51" customFormat="false" ht="15.75" hidden="false" customHeight="false" outlineLevel="0" collapsed="false">
      <c r="A51" s="38" t="s">
        <v>51</v>
      </c>
      <c r="B51" s="39" t="s">
        <v>9</v>
      </c>
      <c r="C51" s="40" t="s">
        <v>52</v>
      </c>
      <c r="D51" s="40" t="n">
        <v>12</v>
      </c>
      <c r="E51" s="41" t="n">
        <v>218</v>
      </c>
      <c r="F51" s="29" t="n">
        <v>218</v>
      </c>
      <c r="G51" s="30" t="n">
        <v>218</v>
      </c>
      <c r="H51" s="30" t="n">
        <v>218</v>
      </c>
      <c r="I51" s="30" t="n">
        <v>218</v>
      </c>
      <c r="J51" s="30" t="n">
        <v>218</v>
      </c>
      <c r="K51" s="30" t="n">
        <v>218</v>
      </c>
      <c r="L51" s="30" t="n">
        <v>218</v>
      </c>
      <c r="M51" s="30" t="n">
        <v>218</v>
      </c>
      <c r="N51" s="30" t="n">
        <v>218</v>
      </c>
      <c r="O51" s="30" t="n">
        <v>218</v>
      </c>
      <c r="P51" s="30" t="n">
        <v>218</v>
      </c>
      <c r="Q51" s="28" t="n">
        <v>218</v>
      </c>
      <c r="R51" s="31" t="n">
        <f aca="false">SUM(F51:Q51)</f>
        <v>2616</v>
      </c>
    </row>
    <row r="52" customFormat="false" ht="15.75" hidden="false" customHeight="false" outlineLevel="0" collapsed="false">
      <c r="A52" s="23"/>
      <c r="B52" s="1"/>
      <c r="C52" s="1"/>
      <c r="D52" s="1"/>
      <c r="E52" s="1"/>
      <c r="F52" s="1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35"/>
    </row>
    <row r="53" customFormat="false" ht="15.75" hidden="false" customHeight="false" outlineLevel="0" collapsed="false">
      <c r="A53" s="25" t="s">
        <v>53</v>
      </c>
      <c r="B53" s="27" t="s">
        <v>54</v>
      </c>
      <c r="C53" s="27" t="s">
        <v>55</v>
      </c>
      <c r="D53" s="27" t="n">
        <v>12</v>
      </c>
      <c r="E53" s="28" t="n">
        <v>795</v>
      </c>
      <c r="F53" s="29" t="n">
        <v>795</v>
      </c>
      <c r="G53" s="46"/>
      <c r="H53" s="24"/>
      <c r="I53" s="24"/>
      <c r="J53" s="24"/>
      <c r="K53" s="24"/>
      <c r="L53" s="24"/>
      <c r="M53" s="24"/>
      <c r="N53" s="24"/>
      <c r="O53" s="24"/>
      <c r="P53" s="24"/>
      <c r="Q53" s="49"/>
      <c r="R53" s="31" t="n">
        <f aca="false">SUM(F53:Q53)</f>
        <v>795</v>
      </c>
    </row>
    <row r="54" customFormat="false" ht="15.75" hidden="false" customHeight="false" outlineLevel="0" collapsed="false">
      <c r="A54" s="32"/>
      <c r="B54" s="33"/>
      <c r="C54" s="33"/>
      <c r="D54" s="33"/>
      <c r="E54" s="34"/>
      <c r="F54" s="3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35"/>
    </row>
    <row r="55" customFormat="false" ht="15.75" hidden="false" customHeight="false" outlineLevel="0" collapsed="false">
      <c r="A55" s="38" t="s">
        <v>56</v>
      </c>
      <c r="B55" s="39" t="s">
        <v>9</v>
      </c>
      <c r="C55" s="40" t="s">
        <v>57</v>
      </c>
      <c r="D55" s="40" t="n">
        <v>12</v>
      </c>
      <c r="E55" s="41" t="n">
        <v>400</v>
      </c>
      <c r="F55" s="29" t="n">
        <v>400</v>
      </c>
      <c r="G55" s="30" t="n">
        <v>400</v>
      </c>
      <c r="H55" s="30" t="n">
        <v>400</v>
      </c>
      <c r="I55" s="30" t="n">
        <v>400</v>
      </c>
      <c r="J55" s="30" t="n">
        <v>400</v>
      </c>
      <c r="K55" s="30" t="n">
        <v>400</v>
      </c>
      <c r="L55" s="30" t="n">
        <v>400</v>
      </c>
      <c r="M55" s="30" t="n">
        <v>400</v>
      </c>
      <c r="N55" s="30" t="n">
        <v>400</v>
      </c>
      <c r="O55" s="30" t="n">
        <v>400</v>
      </c>
      <c r="P55" s="30" t="n">
        <v>400</v>
      </c>
      <c r="Q55" s="28" t="n">
        <v>400</v>
      </c>
      <c r="R55" s="31" t="n">
        <f aca="false">SUM(F55:Q55)</f>
        <v>4800</v>
      </c>
    </row>
    <row r="56" customFormat="false" ht="15.75" hidden="false" customHeight="false" outlineLevel="0" collapsed="false">
      <c r="A56" s="32"/>
      <c r="B56" s="36"/>
      <c r="C56" s="36"/>
      <c r="D56" s="36"/>
      <c r="E56" s="24"/>
      <c r="F56" s="24"/>
      <c r="G56" s="42"/>
      <c r="H56" s="52"/>
      <c r="I56" s="52"/>
      <c r="J56" s="42"/>
      <c r="K56" s="42"/>
      <c r="L56" s="42"/>
      <c r="M56" s="42"/>
      <c r="N56" s="42"/>
      <c r="O56" s="42"/>
      <c r="P56" s="42"/>
      <c r="Q56" s="42"/>
      <c r="R56" s="22"/>
    </row>
    <row r="57" customFormat="false" ht="15.75" hidden="false" customHeight="false" outlineLevel="0" collapsed="false">
      <c r="A57" s="19" t="s">
        <v>58</v>
      </c>
      <c r="B57" s="20"/>
      <c r="C57" s="20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/>
    </row>
    <row r="58" customFormat="false" ht="15.75" hidden="false" customHeight="false" outlineLevel="0" collapsed="false">
      <c r="A58" s="23"/>
      <c r="B58" s="20"/>
      <c r="C58" s="20"/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2"/>
    </row>
    <row r="59" customFormat="false" ht="15.75" hidden="false" customHeight="false" outlineLevel="0" collapsed="false">
      <c r="A59" s="38" t="s">
        <v>59</v>
      </c>
      <c r="B59" s="39" t="s">
        <v>60</v>
      </c>
      <c r="C59" s="40" t="s">
        <v>61</v>
      </c>
      <c r="D59" s="40" t="n">
        <v>2</v>
      </c>
      <c r="E59" s="41" t="n">
        <v>560</v>
      </c>
      <c r="F59" s="43"/>
      <c r="G59" s="24"/>
      <c r="H59" s="53"/>
      <c r="I59" s="30" t="n">
        <v>560</v>
      </c>
      <c r="J59" s="24"/>
      <c r="K59" s="24"/>
      <c r="L59" s="24"/>
      <c r="M59" s="44"/>
      <c r="N59" s="30" t="n">
        <v>560</v>
      </c>
      <c r="O59" s="46"/>
      <c r="P59" s="24"/>
      <c r="Q59" s="49"/>
      <c r="R59" s="31" t="n">
        <f aca="false">SUM(F59:Q59)</f>
        <v>1120</v>
      </c>
    </row>
    <row r="60" customFormat="false" ht="15.75" hidden="false" customHeight="false" outlineLevel="0" collapsed="false">
      <c r="A60" s="23"/>
      <c r="B60" s="20"/>
      <c r="C60" s="20"/>
      <c r="D60" s="20"/>
      <c r="E60" s="21"/>
      <c r="F60" s="24"/>
      <c r="G60" s="24"/>
      <c r="H60" s="5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38" t="s">
        <v>62</v>
      </c>
      <c r="B61" s="39" t="s">
        <v>63</v>
      </c>
      <c r="C61" s="40" t="s">
        <v>64</v>
      </c>
      <c r="D61" s="40" t="n">
        <v>4</v>
      </c>
      <c r="E61" s="41" t="n">
        <v>350</v>
      </c>
      <c r="F61" s="43"/>
      <c r="G61" s="44"/>
      <c r="H61" s="30" t="n">
        <v>350</v>
      </c>
      <c r="I61" s="46"/>
      <c r="J61" s="44"/>
      <c r="K61" s="30" t="n">
        <v>350</v>
      </c>
      <c r="L61" s="46"/>
      <c r="M61" s="44"/>
      <c r="N61" s="30" t="n">
        <v>350</v>
      </c>
      <c r="O61" s="46"/>
      <c r="P61" s="44"/>
      <c r="Q61" s="28" t="n">
        <v>340</v>
      </c>
      <c r="R61" s="31" t="n">
        <f aca="false">SUM(F61:Q61)</f>
        <v>1390</v>
      </c>
    </row>
    <row r="62" customFormat="false" ht="15" hidden="false" customHeight="false" outlineLevel="0" collapsed="false">
      <c r="A62" s="32"/>
      <c r="B62" s="36"/>
      <c r="C62" s="36"/>
      <c r="D62" s="36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5.75" hidden="false" customHeight="false" outlineLevel="0" collapsed="false">
      <c r="A63" s="32"/>
      <c r="B63" s="36"/>
      <c r="C63" s="36"/>
      <c r="D63" s="36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18.75" hidden="false" customHeight="false" outlineLevel="0" collapsed="false">
      <c r="A64" s="55" t="s">
        <v>65</v>
      </c>
      <c r="B64" s="56"/>
      <c r="C64" s="57" t="s">
        <v>66</v>
      </c>
      <c r="D64" s="56"/>
      <c r="E64" s="58"/>
      <c r="F64" s="59" t="n">
        <f aca="false">SUM(F7:F53)</f>
        <v>5342</v>
      </c>
      <c r="G64" s="59" t="n">
        <f aca="false">SUM(G7:G53)</f>
        <v>4566</v>
      </c>
      <c r="H64" s="59" t="n">
        <f aca="false">SUM(H7:H53)</f>
        <v>4247</v>
      </c>
      <c r="I64" s="59" t="n">
        <f aca="false">SUM(I7:I53)</f>
        <v>4566</v>
      </c>
      <c r="J64" s="59" t="n">
        <f aca="false">SUM(J7:J53)</f>
        <v>4247</v>
      </c>
      <c r="K64" s="59" t="n">
        <f aca="false">SUM(K7:K53)</f>
        <v>4566</v>
      </c>
      <c r="L64" s="59" t="n">
        <f aca="false">SUM(L7:L53)</f>
        <v>6247</v>
      </c>
      <c r="M64" s="59" t="n">
        <f aca="false">SUM(M7:M53)</f>
        <v>4566</v>
      </c>
      <c r="N64" s="59" t="n">
        <f aca="false">SUM(N7:N53)</f>
        <v>4247</v>
      </c>
      <c r="O64" s="59" t="n">
        <f aca="false">SUM(O7:O53)</f>
        <v>4566</v>
      </c>
      <c r="P64" s="59" t="n">
        <f aca="false">SUM(P7:P53)</f>
        <v>4247</v>
      </c>
      <c r="Q64" s="59" t="n">
        <f aca="false">SUM(Q7:Q53)</f>
        <v>4566</v>
      </c>
      <c r="R64" s="60" t="n">
        <f aca="false">SUM(R4:R63)</f>
        <v>63283</v>
      </c>
    </row>
    <row r="65" customFormat="false" ht="13.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5.75" hidden="false" customHeight="false" outlineLevel="0" collapsed="false">
      <c r="A66" s="62" t="s">
        <v>67</v>
      </c>
      <c r="B66" s="36"/>
      <c r="C66" s="36"/>
      <c r="D66" s="36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5.75" hidden="false" customHeight="false" outlineLevel="0" collapsed="false">
      <c r="A67" s="63"/>
      <c r="B67" s="36"/>
      <c r="C67" s="36"/>
      <c r="D67" s="36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2"/>
    </row>
    <row r="68" customFormat="false" ht="15.75" hidden="false" customHeight="false" outlineLevel="0" collapsed="false">
      <c r="A68" s="25" t="s">
        <v>68</v>
      </c>
      <c r="B68" s="26" t="s">
        <v>69</v>
      </c>
      <c r="C68" s="27" t="s">
        <v>70</v>
      </c>
      <c r="D68" s="27" t="n">
        <v>13</v>
      </c>
      <c r="E68" s="28" t="n">
        <v>675</v>
      </c>
      <c r="F68" s="29" t="n">
        <v>675</v>
      </c>
      <c r="G68" s="30" t="n">
        <v>675</v>
      </c>
      <c r="H68" s="30" t="n">
        <v>675</v>
      </c>
      <c r="I68" s="30" t="n">
        <v>675</v>
      </c>
      <c r="J68" s="30" t="n">
        <v>675</v>
      </c>
      <c r="K68" s="30" t="n">
        <v>675</v>
      </c>
      <c r="L68" s="30" t="n">
        <v>675</v>
      </c>
      <c r="M68" s="30" t="n">
        <v>675</v>
      </c>
      <c r="N68" s="30" t="n">
        <v>1350</v>
      </c>
      <c r="O68" s="30" t="n">
        <v>675</v>
      </c>
      <c r="P68" s="30" t="n">
        <v>675</v>
      </c>
      <c r="Q68" s="28" t="n">
        <v>675</v>
      </c>
      <c r="R68" s="31" t="n">
        <f aca="false">SUM(F68:Q68)</f>
        <v>8775</v>
      </c>
    </row>
    <row r="69" customFormat="false" ht="15" hidden="false" customHeight="false" outlineLevel="0" collapsed="false">
      <c r="A69" s="32"/>
      <c r="B69" s="33"/>
      <c r="C69" s="33" t="s">
        <v>71</v>
      </c>
      <c r="D69" s="33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5"/>
    </row>
    <row r="70" customFormat="false" ht="15.75" hidden="false" customHeight="false" outlineLevel="0" collapsed="false">
      <c r="A70" s="32"/>
      <c r="B70" s="36"/>
      <c r="C70" s="36"/>
      <c r="D70" s="36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2"/>
    </row>
    <row r="71" customFormat="false" ht="15.75" hidden="false" customHeight="false" outlineLevel="0" collapsed="false">
      <c r="A71" s="38" t="s">
        <v>72</v>
      </c>
      <c r="B71" s="39" t="s">
        <v>69</v>
      </c>
      <c r="C71" s="40" t="s">
        <v>73</v>
      </c>
      <c r="D71" s="40" t="n">
        <v>12</v>
      </c>
      <c r="E71" s="41" t="n">
        <v>0</v>
      </c>
      <c r="F71" s="29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28" t="n">
        <v>0</v>
      </c>
      <c r="R71" s="31" t="n">
        <f aca="false">SUM(F71:Q71)</f>
        <v>0</v>
      </c>
    </row>
    <row r="72" customFormat="false" ht="15.75" hidden="false" customHeight="false" outlineLevel="0" collapsed="false">
      <c r="A72" s="23"/>
      <c r="B72" s="20"/>
      <c r="C72" s="20"/>
      <c r="D72" s="20"/>
      <c r="E72" s="21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2"/>
    </row>
    <row r="73" customFormat="false" ht="15.75" hidden="false" customHeight="false" outlineLevel="0" collapsed="false">
      <c r="A73" s="55" t="s">
        <v>74</v>
      </c>
      <c r="B73" s="64"/>
      <c r="C73" s="65" t="s">
        <v>75</v>
      </c>
      <c r="D73" s="66"/>
      <c r="E73" s="59"/>
      <c r="F73" s="59" t="n">
        <f aca="false">SUM(F66:F72,F5:F53)</f>
        <v>6017</v>
      </c>
      <c r="G73" s="59" t="n">
        <f aca="false">SUM(G66:G72,G5:G53)</f>
        <v>5241</v>
      </c>
      <c r="H73" s="59" t="n">
        <f aca="false">SUM(H66:H72,H5:H53)</f>
        <v>4922</v>
      </c>
      <c r="I73" s="59" t="n">
        <f aca="false">SUM(I66:I72,I5:I53)</f>
        <v>5241</v>
      </c>
      <c r="J73" s="59" t="n">
        <f aca="false">SUM(J66:J72,J5:J53)</f>
        <v>4922</v>
      </c>
      <c r="K73" s="59" t="n">
        <f aca="false">SUM(K66:K72,K5:K53)</f>
        <v>5241</v>
      </c>
      <c r="L73" s="59" t="n">
        <f aca="false">SUM(L66:L72,L5:L53)</f>
        <v>6922</v>
      </c>
      <c r="M73" s="59" t="n">
        <f aca="false">SUM(M66:M72,M5:M53)</f>
        <v>5241</v>
      </c>
      <c r="N73" s="59" t="n">
        <f aca="false">SUM(N66:N72,N5:N53)</f>
        <v>5597</v>
      </c>
      <c r="O73" s="59" t="n">
        <f aca="false">SUM(O66:O72,O5:O53)</f>
        <v>5241</v>
      </c>
      <c r="P73" s="59" t="n">
        <f aca="false">SUM(P66:P72,P5:P53)</f>
        <v>4922</v>
      </c>
      <c r="Q73" s="59" t="n">
        <f aca="false">SUM(Q66:Q72,Q5:Q53)</f>
        <v>5241</v>
      </c>
      <c r="R73" s="67" t="n">
        <f aca="false">SUM(R64,R67:R72)</f>
        <v>72058</v>
      </c>
    </row>
    <row r="74" customFormat="false" ht="15" hidden="false" customHeight="false" outlineLevel="0" collapsed="false">
      <c r="A74" s="32"/>
      <c r="B74" s="36"/>
      <c r="C74" s="36"/>
      <c r="D74" s="36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2"/>
    </row>
    <row r="75" customFormat="false" ht="15.75" hidden="false" customHeight="false" outlineLevel="0" collapsed="false">
      <c r="A75" s="23"/>
      <c r="B75" s="20"/>
      <c r="C75" s="20"/>
      <c r="D75" s="20"/>
      <c r="E75" s="21"/>
      <c r="F75" s="68"/>
      <c r="G75" s="68"/>
      <c r="H75" s="63"/>
      <c r="I75" s="63"/>
      <c r="J75" s="68"/>
      <c r="K75" s="68"/>
      <c r="L75" s="68"/>
      <c r="M75" s="68"/>
      <c r="N75" s="68"/>
      <c r="O75" s="68"/>
      <c r="P75" s="68"/>
      <c r="Q75" s="68"/>
      <c r="R75" s="22"/>
    </row>
    <row r="76" customFormat="false" ht="13.5" hidden="false" customHeight="false" outlineLevel="0" collapsed="false">
      <c r="A76" s="69" t="s">
        <v>7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70" t="s">
        <v>7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Zenith Apartments</cp:lastModifiedBy>
  <cp:lastPrinted>2010-07-28T17:35:04Z</cp:lastPrinted>
  <dcterms:modified xsi:type="dcterms:W3CDTF">2010-09-21T21:32:53Z</dcterms:modified>
  <cp:revision>0</cp:revision>
  <dc:subject/>
  <dc:title/>
</cp:coreProperties>
</file>